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ord Focus</t>
  </si>
  <si>
    <t xml:space="preserve">Škoda Superb</t>
  </si>
  <si>
    <t xml:space="preserve">Mercedes-Benz CL65</t>
  </si>
  <si>
    <t xml:space="preserve">Mercedes-Benz CLS500</t>
  </si>
  <si>
    <t xml:space="preserve">Toyota Supra TT</t>
  </si>
  <si>
    <t xml:space="preserve">H2 HUMMER</t>
  </si>
  <si>
    <t xml:space="preserve">by Jvt-design; www.idealcity.scorpions.c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$-C0C]_-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520</xdr:colOff>
      <xdr:row>13</xdr:row>
      <xdr:rowOff>9720</xdr:rowOff>
    </xdr:from>
    <xdr:to>
      <xdr:col>5</xdr:col>
      <xdr:colOff>262440</xdr:colOff>
      <xdr:row>2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400" y="2028960"/>
          <a:ext cx="235548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360</xdr:colOff>
      <xdr:row>13</xdr:row>
      <xdr:rowOff>38160</xdr:rowOff>
    </xdr:from>
    <xdr:to>
      <xdr:col>8</xdr:col>
      <xdr:colOff>614520</xdr:colOff>
      <xdr:row>22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16800" y="2057400"/>
          <a:ext cx="238428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880</xdr:colOff>
      <xdr:row>23</xdr:row>
      <xdr:rowOff>142920</xdr:rowOff>
    </xdr:from>
    <xdr:to>
      <xdr:col>5</xdr:col>
      <xdr:colOff>262440</xdr:colOff>
      <xdr:row>33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2760" y="3781440"/>
          <a:ext cx="2364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23</xdr:row>
      <xdr:rowOff>123840</xdr:rowOff>
    </xdr:from>
    <xdr:to>
      <xdr:col>8</xdr:col>
      <xdr:colOff>574200</xdr:colOff>
      <xdr:row>33</xdr:row>
      <xdr:rowOff>75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036960" y="3762360"/>
          <a:ext cx="23238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360</xdr:colOff>
      <xdr:row>34</xdr:row>
      <xdr:rowOff>114480</xdr:rowOff>
    </xdr:from>
    <xdr:to>
      <xdr:col>5</xdr:col>
      <xdr:colOff>272520</xdr:colOff>
      <xdr:row>44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62240" y="5534280"/>
          <a:ext cx="239472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480</xdr:colOff>
      <xdr:row>34</xdr:row>
      <xdr:rowOff>86040</xdr:rowOff>
    </xdr:from>
    <xdr:to>
      <xdr:col>8</xdr:col>
      <xdr:colOff>674640</xdr:colOff>
      <xdr:row>44</xdr:row>
      <xdr:rowOff>66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76920" y="5505840"/>
          <a:ext cx="2384280" cy="159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0.85"/>
    <col collapsed="false" customWidth="true" hidden="false" outlineLevel="0" max="3" min="3" style="0" width="21.28"/>
    <col collapsed="false" customWidth="true" hidden="false" outlineLevel="0" max="4" min="4" style="0" width="0.85"/>
    <col collapsed="false" customWidth="true" hidden="false" outlineLevel="0" max="9" min="5" style="0" width="10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E3" s="1" t="n">
        <v>1</v>
      </c>
      <c r="F3" s="2" t="n">
        <v>5</v>
      </c>
      <c r="G3" s="2" t="n">
        <v>10</v>
      </c>
      <c r="H3" s="2" t="n">
        <v>20</v>
      </c>
      <c r="I3" s="3" t="n">
        <v>50</v>
      </c>
    </row>
    <row r="4" customFormat="false" ht="3.75" hidden="false" customHeight="true" outlineLevel="0" collapsed="false"/>
    <row r="5" customFormat="false" ht="12.75" hidden="false" customHeight="false" outlineLevel="0" collapsed="false">
      <c r="C5" s="4" t="s">
        <v>0</v>
      </c>
      <c r="E5" s="5" t="n">
        <v>25</v>
      </c>
      <c r="F5" s="6" t="n">
        <f aca="false">E5*F3</f>
        <v>125</v>
      </c>
      <c r="G5" s="6" t="n">
        <f aca="false">G3*E5</f>
        <v>250</v>
      </c>
      <c r="H5" s="6" t="n">
        <f aca="false">E5*H3</f>
        <v>500</v>
      </c>
      <c r="I5" s="7" t="n">
        <f aca="false">E5*I3</f>
        <v>1250</v>
      </c>
    </row>
    <row r="6" customFormat="false" ht="12.75" hidden="false" customHeight="false" outlineLevel="0" collapsed="false">
      <c r="C6" s="8" t="s">
        <v>1</v>
      </c>
      <c r="E6" s="9" t="n">
        <v>100</v>
      </c>
      <c r="F6" s="10" t="n">
        <f aca="false">E6*F3</f>
        <v>500</v>
      </c>
      <c r="G6" s="11" t="n">
        <f aca="false">E6*G3</f>
        <v>1000</v>
      </c>
      <c r="H6" s="11" t="n">
        <f aca="false">E6*H3</f>
        <v>2000</v>
      </c>
      <c r="I6" s="12" t="n">
        <f aca="false">E6*I3</f>
        <v>5000</v>
      </c>
    </row>
    <row r="7" customFormat="false" ht="12.75" hidden="false" customHeight="false" outlineLevel="0" collapsed="false">
      <c r="C7" s="8" t="s">
        <v>2</v>
      </c>
      <c r="E7" s="9" t="n">
        <v>250</v>
      </c>
      <c r="F7" s="10" t="n">
        <f aca="false">E7*F3</f>
        <v>1250</v>
      </c>
      <c r="G7" s="11" t="n">
        <f aca="false">E7*G3</f>
        <v>2500</v>
      </c>
      <c r="H7" s="11" t="n">
        <f aca="false">E7*H3</f>
        <v>5000</v>
      </c>
      <c r="I7" s="12" t="n">
        <f aca="false">E7*I3</f>
        <v>12500</v>
      </c>
    </row>
    <row r="8" customFormat="false" ht="12.75" hidden="false" customHeight="false" outlineLevel="0" collapsed="false">
      <c r="C8" s="8" t="s">
        <v>3</v>
      </c>
      <c r="E8" s="9" t="n">
        <v>500</v>
      </c>
      <c r="F8" s="11" t="n">
        <f aca="false">E8*F3</f>
        <v>2500</v>
      </c>
      <c r="G8" s="11" t="n">
        <f aca="false">E8*G3</f>
        <v>5000</v>
      </c>
      <c r="H8" s="11" t="n">
        <f aca="false">E8*H3</f>
        <v>10000</v>
      </c>
      <c r="I8" s="12" t="n">
        <f aca="false">E8*I3</f>
        <v>25000</v>
      </c>
    </row>
    <row r="9" customFormat="false" ht="12.75" hidden="false" customHeight="false" outlineLevel="0" collapsed="false">
      <c r="C9" s="8" t="s">
        <v>4</v>
      </c>
      <c r="E9" s="9" t="n">
        <v>1000</v>
      </c>
      <c r="F9" s="11" t="n">
        <f aca="false">E9*F3</f>
        <v>5000</v>
      </c>
      <c r="G9" s="11" t="n">
        <f aca="false">E9*G3</f>
        <v>10000</v>
      </c>
      <c r="H9" s="11" t="n">
        <f aca="false">E9*H3</f>
        <v>20000</v>
      </c>
      <c r="I9" s="12" t="n">
        <f aca="false">E9*I3</f>
        <v>50000</v>
      </c>
    </row>
    <row r="10" customFormat="false" ht="13.5" hidden="false" customHeight="false" outlineLevel="0" collapsed="false">
      <c r="C10" s="13" t="s">
        <v>5</v>
      </c>
      <c r="E10" s="14" t="n">
        <v>5000</v>
      </c>
      <c r="F10" s="15" t="n">
        <f aca="false">E10*F3</f>
        <v>25000</v>
      </c>
      <c r="G10" s="15" t="n">
        <f aca="false">E10*G3</f>
        <v>50000</v>
      </c>
      <c r="H10" s="15" t="n">
        <f aca="false">E10*H3</f>
        <v>100000</v>
      </c>
      <c r="I10" s="16" t="n">
        <f aca="false">E10*I3</f>
        <v>250000</v>
      </c>
    </row>
    <row r="48" customFormat="false" ht="12.75" hidden="false" customHeight="false" outlineLevel="0" collapsed="false">
      <c r="A48" s="17" t="s">
        <v>6</v>
      </c>
      <c r="B48" s="17"/>
      <c r="C48" s="17"/>
      <c r="D48" s="17"/>
      <c r="E48" s="17"/>
      <c r="F48" s="17"/>
      <c r="G48" s="17"/>
      <c r="H48" s="17"/>
      <c r="I48" s="17"/>
      <c r="J48" s="17"/>
    </row>
  </sheetData>
  <mergeCells count="1">
    <mergeCell ref="A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(c) 2005 JVT</dc:creator>
  <dc:description/>
  <dc:language>en-US</dc:language>
  <cp:lastModifiedBy>JVT</cp:lastModifiedBy>
  <cp:lastPrinted>2005-08-20T22:10:21Z</cp:lastPrinted>
  <dcterms:modified xsi:type="dcterms:W3CDTF">2005-08-20T22:11:44Z</dcterms:modified>
  <cp:revision>0</cp:revision>
  <dc:subject/>
  <dc:title/>
</cp:coreProperties>
</file>